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8)_DS06_Cell2_3.cmn" sheetId="2" state="visible" r:id="rId3"/>
    <sheet name="(2008)_DS06_Cell2_2.cmn" sheetId="3" state="visible" r:id="rId4"/>
    <sheet name="(2008)_DS06_Cell2_1.cmn" sheetId="4" state="visible" r:id="rId5"/>
    <sheet name="(2008)_DS06_Cell1_3.cmn" sheetId="5" state="visible" r:id="rId6"/>
    <sheet name="(2008)_DS06_Cell1_2.cmn" sheetId="6" state="visible" r:id="rId7"/>
    <sheet name="(2008)_DS06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21 to 07/23 inclusive</t>
  </si>
  <si>
    <t xml:space="preserve">07/28 to 07/31 inclusive</t>
  </si>
  <si>
    <t xml:space="preserve">08/26 to 08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6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6B\SA\(2008)_DS06_Cell2_3_0.prj</t>
  </si>
  <si>
    <t xml:space="preserve">Z:\ArkBasin\CSU_Ark_Valley_Data\IDSCU Data\IDSCU Output\DS\2008\DS6B\SA\(2008)_DS06_Cell2_3_1.prj</t>
  </si>
  <si>
    <t xml:space="preserve">Z:\ArkBasin\CSU_Ark_Valley_Data\IDSCU Data\IDSCU Output\DS\2008\DS6B\SA\(2008)_DS06_Cell2_3_2.prj</t>
  </si>
  <si>
    <t xml:space="preserve">(2008)_DS06_Cell2_2.cmn</t>
  </si>
  <si>
    <t xml:space="preserve">Z:\ArkBasin\CSU_Ark_Valley_Data\IDSCU Data\IDSCU Output\DS\2008\DS6B\SA\(2008)_DS06_Cell2_2_0.prj</t>
  </si>
  <si>
    <t xml:space="preserve">Z:\ArkBasin\CSU_Ark_Valley_Data\IDSCU Data\IDSCU Output\DS\2008\DS6B\SA\(2008)_DS06_Cell2_2_1.prj</t>
  </si>
  <si>
    <t xml:space="preserve">Z:\ArkBasin\CSU_Ark_Valley_Data\IDSCU Data\IDSCU Output\DS\2008\DS6B\SA\(2008)_DS06_Cell2_2_2.prj</t>
  </si>
  <si>
    <t xml:space="preserve">(2008)_DS06_Cell2_1.cmn</t>
  </si>
  <si>
    <t xml:space="preserve">Z:\ArkBasin\CSU_Ark_Valley_Data\IDSCU Data\IDSCU Output\DS\2008\DS6B\SA\(2008)_DS06_Cell2_1_0.prj</t>
  </si>
  <si>
    <t xml:space="preserve">Z:\ArkBasin\CSU_Ark_Valley_Data\IDSCU Data\IDSCU Output\DS\2008\DS6B\SA\(2008)_DS06_Cell2_1_1.prj</t>
  </si>
  <si>
    <t xml:space="preserve">Z:\ArkBasin\CSU_Ark_Valley_Data\IDSCU Data\IDSCU Output\DS\2008\DS6B\SA\(2008)_DS06_Cell2_1_2.prj</t>
  </si>
  <si>
    <t xml:space="preserve">(2008)_DS06_Cell1_3.cmn</t>
  </si>
  <si>
    <t xml:space="preserve">Z:\ArkBasin\CSU_Ark_Valley_Data\IDSCU Data\IDSCU Output\DS\2008\DS6B\SA\(2008)_DS06_Cell1_3_0.prj</t>
  </si>
  <si>
    <t xml:space="preserve">Z:\ArkBasin\CSU_Ark_Valley_Data\IDSCU Data\IDSCU Output\DS\2008\DS6B\SA\(2008)_DS06_Cell1_3_1.prj</t>
  </si>
  <si>
    <t xml:space="preserve">Z:\ArkBasin\CSU_Ark_Valley_Data\IDSCU Data\IDSCU Output\DS\2008\DS6B\SA\(2008)_DS06_Cell1_3_2.prj</t>
  </si>
  <si>
    <t xml:space="preserve">(2008)_DS06_Cell1_2.cmn</t>
  </si>
  <si>
    <t xml:space="preserve">Z:\ArkBasin\CSU_Ark_Valley_Data\IDSCU Data\IDSCU Output\DS\2008\DS6B\SA\(2008)_DS06_Cell1_2_0.prj</t>
  </si>
  <si>
    <t xml:space="preserve">Z:\ArkBasin\CSU_Ark_Valley_Data\IDSCU Data\IDSCU Output\DS\2008\DS6B\SA\(2008)_DS06_Cell1_2_1.prj</t>
  </si>
  <si>
    <t xml:space="preserve">Z:\ArkBasin\CSU_Ark_Valley_Data\IDSCU Data\IDSCU Output\DS\2008\DS6B\SA\(2008)_DS06_Cell1_2_2.prj</t>
  </si>
  <si>
    <t xml:space="preserve">(2008)_DS06_Cell1_1.cmn</t>
  </si>
  <si>
    <t xml:space="preserve">Z:\ArkBasin\CSU_Ark_Valley_Data\IDSCU Data\IDSCU Output\DS\2008\DS6B\SA\(2008)_DS06_Cell1_1_0.prj</t>
  </si>
  <si>
    <t xml:space="preserve">Z:\ArkBasin\CSU_Ark_Valley_Data\IDSCU Data\IDSCU Output\DS\2008\DS6B\SA\(2008)_DS06_Cell1_1_1.prj</t>
  </si>
  <si>
    <t xml:space="preserve">Z:\ArkBasin\CSU_Ark_Valley_Data\IDSCU Data\IDSCU Output\DS\2008\DS6B\SA\(2008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4.9007995203137</v>
      </c>
      <c r="E2" s="3" t="n">
        <v>147.250798881054</v>
      </c>
      <c r="F2" s="3" t="n">
        <v>64.4484106310164</v>
      </c>
      <c r="G2" s="3" t="n">
        <f aca="false">(100-F2)</f>
        <v>35.551589368983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1.2311993837357</v>
      </c>
      <c r="E3" s="3" t="n">
        <v>32.4143990278244</v>
      </c>
      <c r="F3" s="3" t="n">
        <v>96.3497714609082</v>
      </c>
      <c r="G3" s="3" t="n">
        <f aca="false">(100-F3)</f>
        <v>3.6502285390918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7.7272002398968</v>
      </c>
      <c r="E4" s="3" t="n">
        <v>31.6800003647804</v>
      </c>
      <c r="F4" s="3" t="n">
        <v>87.5227270221938</v>
      </c>
      <c r="G4" s="3" t="n">
        <f aca="false">(100-F4)</f>
        <v>12.477272977806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5.9423998966813</v>
      </c>
      <c r="E5" s="3" t="n">
        <v>83.1563994884491</v>
      </c>
      <c r="F5" s="3" t="n">
        <v>43.2226504728285</v>
      </c>
      <c r="G5" s="3" t="n">
        <f aca="false">(100-F5)</f>
        <v>56.7773495271715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102.369598947465</v>
      </c>
      <c r="E6" s="3" t="n">
        <v>147.250798881054</v>
      </c>
      <c r="F6" s="3" t="n">
        <v>69.5205728765909</v>
      </c>
      <c r="G6" s="3" t="n">
        <f aca="false">(100-F6)</f>
        <v>30.4794271234091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32.4143990278244</v>
      </c>
      <c r="E7" s="3" t="n">
        <v>32.414399027824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29.1360003948212</v>
      </c>
      <c r="E8" s="3" t="n">
        <v>31.6800003647804</v>
      </c>
      <c r="F8" s="3" t="n">
        <v>91.9696971569877</v>
      </c>
      <c r="G8" s="3" t="n">
        <f aca="false">(100-F8)</f>
        <v>8.03030284301227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40.8191995248199</v>
      </c>
      <c r="E9" s="3" t="n">
        <v>83.1563994884491</v>
      </c>
      <c r="F9" s="3" t="n">
        <v>49.0872618053766</v>
      </c>
      <c r="G9" s="3" t="n">
        <f aca="false">(100-F9)</f>
        <v>50.9127381946234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94.9007995203137</v>
      </c>
      <c r="E10" s="3" t="n">
        <v>147.250798881054</v>
      </c>
      <c r="F10" s="3" t="n">
        <v>64.4484106310164</v>
      </c>
      <c r="G10" s="3" t="n">
        <f aca="false">(100-F10)</f>
        <v>35.551589368983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31.2311993837357</v>
      </c>
      <c r="E11" s="3" t="n">
        <v>32.4143990278244</v>
      </c>
      <c r="F11" s="3" t="n">
        <v>96.3497714609082</v>
      </c>
      <c r="G11" s="3" t="n">
        <f aca="false">(100-F11)</f>
        <v>3.65022853909181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27.7272002398968</v>
      </c>
      <c r="E12" s="3" t="n">
        <v>31.6800003647804</v>
      </c>
      <c r="F12" s="3" t="n">
        <v>87.5227270221938</v>
      </c>
      <c r="G12" s="3" t="n">
        <f aca="false">(100-F12)</f>
        <v>12.4772729778062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35.9423998966813</v>
      </c>
      <c r="E13" s="3" t="n">
        <v>83.1563994884491</v>
      </c>
      <c r="F13" s="3" t="n">
        <v>43.2226504728285</v>
      </c>
      <c r="G13" s="3" t="n">
        <f aca="false">(100-F13)</f>
        <v>56.7773495271715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84.7607997357845</v>
      </c>
      <c r="E14" s="3" t="n">
        <v>147.250798881054</v>
      </c>
      <c r="F14" s="3" t="n">
        <v>57.5622002596078</v>
      </c>
      <c r="G14" s="3" t="n">
        <f aca="false">(100-F14)</f>
        <v>42.4377997403922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27.7559992074966</v>
      </c>
      <c r="E15" s="3" t="n">
        <v>32.4143990278244</v>
      </c>
      <c r="F15" s="3" t="n">
        <v>85.6286096301554</v>
      </c>
      <c r="G15" s="3" t="n">
        <f aca="false">(100-F15)</f>
        <v>14.3713903698446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4.6744002625346</v>
      </c>
      <c r="E16" s="3" t="n">
        <v>31.6800003647804</v>
      </c>
      <c r="F16" s="3" t="n">
        <v>77.8863635682462</v>
      </c>
      <c r="G16" s="3" t="n">
        <f aca="false">(100-F16)</f>
        <v>22.1136364317538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32.3304002657533</v>
      </c>
      <c r="E17" s="3" t="n">
        <v>83.1563994884491</v>
      </c>
      <c r="F17" s="3" t="n">
        <v>38.8790285109015</v>
      </c>
      <c r="G17" s="3" t="n">
        <f aca="false">(100-F17)</f>
        <v>61.1209714890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3.5120000243187</v>
      </c>
      <c r="E2" s="0" t="n">
        <v>14.6087999939919</v>
      </c>
      <c r="F2" s="0" t="n">
        <v>92.4921966888161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0</v>
      </c>
      <c r="D3" s="0" t="n">
        <v>7.04520016908646</v>
      </c>
      <c r="E3" s="0" t="n">
        <v>7.04520016908646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1</v>
      </c>
      <c r="D4" s="0" t="n">
        <v>6.46679985523224</v>
      </c>
      <c r="E4" s="0" t="n">
        <v>7.5635998249054</v>
      </c>
      <c r="F4" s="0" t="n">
        <v>85.4989688103062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s">
        <v>8</v>
      </c>
      <c r="D5" s="0" t="n">
        <v>14.6087999939919</v>
      </c>
      <c r="E5" s="0" t="n">
        <v>14.6087999939919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s">
        <v>10</v>
      </c>
      <c r="D6" s="0" t="n">
        <v>7.04520016908646</v>
      </c>
      <c r="E6" s="0" t="n">
        <v>7.04520016908646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s">
        <v>11</v>
      </c>
      <c r="D7" s="0" t="n">
        <v>7.5635998249054</v>
      </c>
      <c r="E7" s="0" t="n">
        <v>7.5635998249054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13.5120000243187</v>
      </c>
      <c r="E8" s="0" t="n">
        <v>14.6087999939919</v>
      </c>
      <c r="F8" s="0" t="n">
        <v>92.4921966888161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0</v>
      </c>
      <c r="D9" s="0" t="n">
        <v>7.04520016908646</v>
      </c>
      <c r="E9" s="0" t="n">
        <v>7.04520016908646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s">
        <v>11</v>
      </c>
      <c r="D10" s="0" t="n">
        <v>6.46679985523224</v>
      </c>
      <c r="E10" s="0" t="n">
        <v>7.5635998249054</v>
      </c>
      <c r="F10" s="0" t="n">
        <v>85.4989688103062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s">
        <v>8</v>
      </c>
      <c r="D11" s="0" t="n">
        <v>11.9988001585007</v>
      </c>
      <c r="E11" s="0" t="n">
        <v>14.6087999939919</v>
      </c>
      <c r="F11" s="0" t="n">
        <v>82.1340573040593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s">
        <v>10</v>
      </c>
      <c r="D12" s="0" t="n">
        <v>7.04520016908646</v>
      </c>
      <c r="E12" s="0" t="n">
        <v>7.04520016908646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s">
        <v>11</v>
      </c>
      <c r="D13" s="0" t="n">
        <v>4.95359998941422</v>
      </c>
      <c r="E13" s="0" t="n">
        <v>7.5635998249054</v>
      </c>
      <c r="F13" s="0" t="n">
        <v>65.4926239368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4</v>
      </c>
      <c r="B2" s="0" t="s">
        <v>18</v>
      </c>
      <c r="C2" s="0" t="s">
        <v>8</v>
      </c>
      <c r="D2" s="0" t="n">
        <v>13.5228000506759</v>
      </c>
      <c r="E2" s="0" t="n">
        <v>21.8988000154495</v>
      </c>
      <c r="F2" s="0" t="n">
        <v>61.7513290277804</v>
      </c>
    </row>
    <row r="3" customFormat="false" ht="15" hidden="false" customHeight="false" outlineLevel="0" collapsed="false">
      <c r="A3" s="0" t="s">
        <v>24</v>
      </c>
      <c r="B3" s="0" t="s">
        <v>19</v>
      </c>
      <c r="C3" s="0" t="s">
        <v>10</v>
      </c>
      <c r="D3" s="0" t="n">
        <v>10.340399980545</v>
      </c>
      <c r="E3" s="0" t="n">
        <v>10.5588001012802</v>
      </c>
      <c r="F3" s="0" t="n">
        <v>97.931582010832</v>
      </c>
    </row>
    <row r="4" customFormat="false" ht="15" hidden="false" customHeight="false" outlineLevel="0" collapsed="false">
      <c r="A4" s="0" t="s">
        <v>24</v>
      </c>
      <c r="B4" s="0" t="s">
        <v>20</v>
      </c>
      <c r="C4" s="0" t="s">
        <v>11</v>
      </c>
      <c r="D4" s="0" t="n">
        <v>3.18240007013083</v>
      </c>
      <c r="E4" s="0" t="n">
        <v>11.3399999141693</v>
      </c>
      <c r="F4" s="0" t="n">
        <v>28.0634928943379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s">
        <v>8</v>
      </c>
      <c r="D5" s="0" t="n">
        <v>14.6987999305129</v>
      </c>
      <c r="E5" s="0" t="n">
        <v>21.8988000154495</v>
      </c>
      <c r="F5" s="0" t="n">
        <v>67.1214857441639</v>
      </c>
    </row>
    <row r="6" customFormat="false" ht="15" hidden="false" customHeight="false" outlineLevel="0" collapsed="false">
      <c r="A6" s="0" t="s">
        <v>25</v>
      </c>
      <c r="B6" s="0" t="s">
        <v>19</v>
      </c>
      <c r="C6" s="0" t="s">
        <v>10</v>
      </c>
      <c r="D6" s="0" t="n">
        <v>10.5588001012802</v>
      </c>
      <c r="E6" s="0" t="n">
        <v>10.5588001012802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0</v>
      </c>
      <c r="C7" s="0" t="s">
        <v>11</v>
      </c>
      <c r="D7" s="0" t="n">
        <v>4.13999982923269</v>
      </c>
      <c r="E7" s="0" t="n">
        <v>11.3399999141693</v>
      </c>
      <c r="F7" s="0" t="n">
        <v>36.5079352783748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13.5228000506759</v>
      </c>
      <c r="E8" s="0" t="n">
        <v>21.8988000154495</v>
      </c>
      <c r="F8" s="0" t="n">
        <v>61.7513290277804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0</v>
      </c>
      <c r="D9" s="0" t="n">
        <v>10.340399980545</v>
      </c>
      <c r="E9" s="0" t="n">
        <v>10.5588001012802</v>
      </c>
      <c r="F9" s="0" t="n">
        <v>97.931582010832</v>
      </c>
    </row>
    <row r="10" customFormat="false" ht="15" hidden="false" customHeight="false" outlineLevel="0" collapsed="false">
      <c r="A10" s="0" t="s">
        <v>26</v>
      </c>
      <c r="B10" s="0" t="s">
        <v>20</v>
      </c>
      <c r="C10" s="0" t="s">
        <v>11</v>
      </c>
      <c r="D10" s="0" t="n">
        <v>3.18240007013083</v>
      </c>
      <c r="E10" s="0" t="n">
        <v>11.3399999141693</v>
      </c>
      <c r="F10" s="0" t="n">
        <v>28.0634928943379</v>
      </c>
    </row>
    <row r="11" customFormat="false" ht="15" hidden="false" customHeight="false" outlineLevel="0" collapsed="false">
      <c r="A11" s="0" t="s">
        <v>27</v>
      </c>
      <c r="B11" s="0" t="s">
        <v>18</v>
      </c>
      <c r="C11" s="0" t="s">
        <v>8</v>
      </c>
      <c r="D11" s="0" t="n">
        <v>11.9964001402259</v>
      </c>
      <c r="E11" s="0" t="n">
        <v>21.8988000154495</v>
      </c>
      <c r="F11" s="0" t="n">
        <v>54.781084496696</v>
      </c>
    </row>
    <row r="12" customFormat="false" ht="15" hidden="false" customHeight="false" outlineLevel="0" collapsed="false">
      <c r="A12" s="0" t="s">
        <v>27</v>
      </c>
      <c r="B12" s="0" t="s">
        <v>19</v>
      </c>
      <c r="C12" s="0" t="s">
        <v>10</v>
      </c>
      <c r="D12" s="0" t="n">
        <v>8.81400007009506</v>
      </c>
      <c r="E12" s="0" t="n">
        <v>10.5588001012802</v>
      </c>
      <c r="F12" s="0" t="n">
        <v>83.475394794399</v>
      </c>
    </row>
    <row r="13" customFormat="false" ht="15" hidden="false" customHeight="false" outlineLevel="0" collapsed="false">
      <c r="A13" s="0" t="s">
        <v>27</v>
      </c>
      <c r="B13" s="0" t="s">
        <v>20</v>
      </c>
      <c r="C13" s="0" t="s">
        <v>11</v>
      </c>
      <c r="D13" s="0" t="n">
        <v>3.18240007013083</v>
      </c>
      <c r="E13" s="0" t="n">
        <v>11.3399999141693</v>
      </c>
      <c r="F13" s="0" t="n">
        <v>28.0634928943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8</v>
      </c>
      <c r="B2" s="0" t="s">
        <v>18</v>
      </c>
      <c r="C2" s="0" t="s">
        <v>8</v>
      </c>
      <c r="D2" s="0" t="n">
        <v>13.5240001603961</v>
      </c>
      <c r="E2" s="0" t="n">
        <v>29.192400097847</v>
      </c>
      <c r="F2" s="0" t="n">
        <v>46.3271266325016</v>
      </c>
    </row>
    <row r="3" customFormat="false" ht="15" hidden="false" customHeight="false" outlineLevel="0" collapsed="false">
      <c r="A3" s="0" t="s">
        <v>28</v>
      </c>
      <c r="B3" s="0" t="s">
        <v>19</v>
      </c>
      <c r="C3" s="0" t="s">
        <v>10</v>
      </c>
      <c r="D3" s="0" t="n">
        <v>10.3416000902653</v>
      </c>
      <c r="E3" s="0" t="n">
        <v>14.0760000944138</v>
      </c>
      <c r="F3" s="0" t="n">
        <v>73.4697358688529</v>
      </c>
    </row>
    <row r="4" customFormat="false" ht="15" hidden="false" customHeight="false" outlineLevel="0" collapsed="false">
      <c r="A4" s="0" t="s">
        <v>28</v>
      </c>
      <c r="B4" s="0" t="s">
        <v>20</v>
      </c>
      <c r="C4" s="0" t="s">
        <v>11</v>
      </c>
      <c r="D4" s="0" t="n">
        <v>3.18240007013083</v>
      </c>
      <c r="E4" s="0" t="n">
        <v>15.1164000034332</v>
      </c>
      <c r="F4" s="0" t="n">
        <v>21.0526320381046</v>
      </c>
    </row>
    <row r="5" customFormat="false" ht="15" hidden="false" customHeight="false" outlineLevel="0" collapsed="false">
      <c r="A5" s="0" t="s">
        <v>29</v>
      </c>
      <c r="B5" s="0" t="s">
        <v>18</v>
      </c>
      <c r="C5" s="0" t="s">
        <v>8</v>
      </c>
      <c r="D5" s="0" t="n">
        <v>14.7144001945853</v>
      </c>
      <c r="E5" s="0" t="n">
        <v>29.192400097847</v>
      </c>
      <c r="F5" s="0" t="n">
        <v>50.4049004030695</v>
      </c>
    </row>
    <row r="6" customFormat="false" ht="15" hidden="false" customHeight="false" outlineLevel="0" collapsed="false">
      <c r="A6" s="0" t="s">
        <v>29</v>
      </c>
      <c r="B6" s="0" t="s">
        <v>19</v>
      </c>
      <c r="C6" s="0" t="s">
        <v>10</v>
      </c>
      <c r="D6" s="0" t="n">
        <v>11.5320001244545</v>
      </c>
      <c r="E6" s="0" t="n">
        <v>14.0760000944138</v>
      </c>
      <c r="F6" s="0" t="n">
        <v>81.9266840516087</v>
      </c>
    </row>
    <row r="7" customFormat="false" ht="15" hidden="false" customHeight="false" outlineLevel="0" collapsed="false">
      <c r="A7" s="0" t="s">
        <v>29</v>
      </c>
      <c r="B7" s="0" t="s">
        <v>20</v>
      </c>
      <c r="C7" s="0" t="s">
        <v>11</v>
      </c>
      <c r="D7" s="0" t="n">
        <v>3.18240007013083</v>
      </c>
      <c r="E7" s="0" t="n">
        <v>15.1164000034332</v>
      </c>
      <c r="F7" s="0" t="n">
        <v>21.0526320381046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3.5240001603961</v>
      </c>
      <c r="E8" s="0" t="n">
        <v>29.192400097847</v>
      </c>
      <c r="F8" s="0" t="n">
        <v>46.3271266325016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0</v>
      </c>
      <c r="D9" s="0" t="n">
        <v>10.3416000902653</v>
      </c>
      <c r="E9" s="0" t="n">
        <v>14.0760000944138</v>
      </c>
      <c r="F9" s="0" t="n">
        <v>73.4697358688529</v>
      </c>
    </row>
    <row r="10" customFormat="false" ht="15" hidden="false" customHeight="false" outlineLevel="0" collapsed="false">
      <c r="A10" s="0" t="s">
        <v>30</v>
      </c>
      <c r="B10" s="0" t="s">
        <v>20</v>
      </c>
      <c r="C10" s="0" t="s">
        <v>11</v>
      </c>
      <c r="D10" s="0" t="n">
        <v>3.18240007013083</v>
      </c>
      <c r="E10" s="0" t="n">
        <v>15.1164000034332</v>
      </c>
      <c r="F10" s="0" t="n">
        <v>21.0526320381046</v>
      </c>
    </row>
    <row r="11" customFormat="false" ht="15" hidden="false" customHeight="false" outlineLevel="0" collapsed="false">
      <c r="A11" s="0" t="s">
        <v>31</v>
      </c>
      <c r="B11" s="0" t="s">
        <v>18</v>
      </c>
      <c r="C11" s="0" t="s">
        <v>8</v>
      </c>
      <c r="D11" s="0" t="n">
        <v>11.9976000934839</v>
      </c>
      <c r="E11" s="0" t="n">
        <v>29.192400097847</v>
      </c>
      <c r="F11" s="0" t="n">
        <v>41.0983682508818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10</v>
      </c>
      <c r="D12" s="0" t="n">
        <v>8.8152000233531</v>
      </c>
      <c r="E12" s="0" t="n">
        <v>14.0760000944138</v>
      </c>
      <c r="F12" s="0" t="n">
        <v>62.6257456964037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3.18240007013083</v>
      </c>
      <c r="E13" s="0" t="n">
        <v>15.1164000034332</v>
      </c>
      <c r="F13" s="0" t="n">
        <v>21.0526320381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s">
        <v>8</v>
      </c>
      <c r="D2" s="0" t="n">
        <v>12.5531998872757</v>
      </c>
      <c r="E2" s="0" t="n">
        <v>12.5531998872757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s">
        <v>9</v>
      </c>
      <c r="D3" s="0" t="n">
        <v>4.9896000623703</v>
      </c>
      <c r="E3" s="0" t="n">
        <v>4.9896000623703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s">
        <v>11</v>
      </c>
      <c r="D4" s="0" t="n">
        <v>7.5635998249054</v>
      </c>
      <c r="E4" s="0" t="n">
        <v>7.5635998249054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12.5531998872757</v>
      </c>
      <c r="E5" s="0" t="n">
        <v>12.5531998872757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4.9896000623703</v>
      </c>
      <c r="E6" s="0" t="n">
        <v>4.9896000623703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s">
        <v>11</v>
      </c>
      <c r="D7" s="0" t="n">
        <v>7.5635998249054</v>
      </c>
      <c r="E7" s="0" t="n">
        <v>7.5635998249054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12.5531998872757</v>
      </c>
      <c r="E8" s="0" t="n">
        <v>12.5531998872757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4.9896000623703</v>
      </c>
      <c r="E9" s="0" t="n">
        <v>4.9896000623703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s">
        <v>11</v>
      </c>
      <c r="D10" s="0" t="n">
        <v>7.5635998249054</v>
      </c>
      <c r="E10" s="0" t="n">
        <v>7.5635998249054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12.1920000314713</v>
      </c>
      <c r="E11" s="0" t="n">
        <v>12.5531998872757</v>
      </c>
      <c r="F11" s="0" t="n">
        <v>97.1226471413829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4.9896000623703</v>
      </c>
      <c r="E12" s="0" t="n">
        <v>4.989600062370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s">
        <v>11</v>
      </c>
      <c r="D13" s="0" t="n">
        <v>7.20239996910095</v>
      </c>
      <c r="E13" s="0" t="n">
        <v>7.5635998249054</v>
      </c>
      <c r="F13" s="0" t="n">
        <v>95.22449806750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3.9295995607972</v>
      </c>
      <c r="E2" s="0" t="n">
        <v>18.8207995891571</v>
      </c>
      <c r="F2" s="0" t="n">
        <v>74.0117309831099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7.48079967498779</v>
      </c>
      <c r="E3" s="0" t="n">
        <v>7.4807996749877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0</v>
      </c>
      <c r="C4" s="0" t="s">
        <v>11</v>
      </c>
      <c r="D4" s="0" t="n">
        <v>6.44879988580942</v>
      </c>
      <c r="E4" s="0" t="n">
        <v>11.3399999141693</v>
      </c>
      <c r="F4" s="0" t="n">
        <v>56.8677242911762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15.2615996226668</v>
      </c>
      <c r="E5" s="0" t="n">
        <v>18.8207995891571</v>
      </c>
      <c r="F5" s="0" t="n">
        <v>81.0890076713809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7.48079967498779</v>
      </c>
      <c r="E6" s="0" t="n">
        <v>7.4807996749877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11</v>
      </c>
      <c r="D7" s="0" t="n">
        <v>7.78079994767904</v>
      </c>
      <c r="E7" s="0" t="n">
        <v>11.3399999141693</v>
      </c>
      <c r="F7" s="0" t="n">
        <v>68.6137566716993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3.9295995607972</v>
      </c>
      <c r="E8" s="0" t="n">
        <v>18.8207995891571</v>
      </c>
      <c r="F8" s="0" t="n">
        <v>74.0117309831099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7.48079967498779</v>
      </c>
      <c r="E9" s="0" t="n">
        <v>7.4807996749877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0</v>
      </c>
      <c r="C10" s="0" t="s">
        <v>11</v>
      </c>
      <c r="D10" s="0" t="n">
        <v>6.44879988580942</v>
      </c>
      <c r="E10" s="0" t="n">
        <v>11.3399999141693</v>
      </c>
      <c r="F10" s="0" t="n">
        <v>56.8677242911762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2.1919996514916</v>
      </c>
      <c r="E11" s="0" t="n">
        <v>18.8207995891571</v>
      </c>
      <c r="F11" s="0" t="n">
        <v>64.7793925743495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7.48079967498779</v>
      </c>
      <c r="E12" s="0" t="n">
        <v>7.48079967498779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0</v>
      </c>
      <c r="C13" s="0" t="s">
        <v>11</v>
      </c>
      <c r="D13" s="0" t="n">
        <v>4.71119997650385</v>
      </c>
      <c r="E13" s="0" t="n">
        <v>11.3399999141693</v>
      </c>
      <c r="F13" s="0" t="n">
        <v>41.5449736522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3.9295999184251</v>
      </c>
      <c r="E2" s="0" t="n">
        <v>25.0883996486664</v>
      </c>
      <c r="F2" s="0" t="n">
        <v>55.5220743988967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9.38039982318878</v>
      </c>
      <c r="E3" s="0" t="n">
        <v>9.97199964523315</v>
      </c>
      <c r="F3" s="0" t="n">
        <v>94.0673902618201</v>
      </c>
    </row>
    <row r="4" customFormat="false" ht="15" hidden="false" customHeight="false" outlineLevel="0" collapsed="false">
      <c r="A4" s="0" t="s">
        <v>40</v>
      </c>
      <c r="B4" s="0" t="s">
        <v>20</v>
      </c>
      <c r="C4" s="0" t="s">
        <v>11</v>
      </c>
      <c r="D4" s="0" t="n">
        <v>4.5492000952363</v>
      </c>
      <c r="E4" s="0" t="n">
        <v>15.1164000034332</v>
      </c>
      <c r="F4" s="0" t="n">
        <v>30.0944675597569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5.2663996592164</v>
      </c>
      <c r="E5" s="0" t="n">
        <v>25.0883996486664</v>
      </c>
      <c r="F5" s="0" t="n">
        <v>60.8504323631815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9.97199964523315</v>
      </c>
      <c r="E6" s="0" t="n">
        <v>9.97199964523315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11</v>
      </c>
      <c r="D7" s="0" t="n">
        <v>5.29440001398325</v>
      </c>
      <c r="E7" s="0" t="n">
        <v>15.1164000034332</v>
      </c>
      <c r="F7" s="0" t="n">
        <v>35.0242121985446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3.9295999184251</v>
      </c>
      <c r="E8" s="0" t="n">
        <v>25.0883996486664</v>
      </c>
      <c r="F8" s="0" t="n">
        <v>55.5220743988967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9.38039982318878</v>
      </c>
      <c r="E9" s="0" t="n">
        <v>9.97199964523315</v>
      </c>
      <c r="F9" s="0" t="n">
        <v>94.0673902618201</v>
      </c>
    </row>
    <row r="10" customFormat="false" ht="15" hidden="false" customHeight="false" outlineLevel="0" collapsed="false">
      <c r="A10" s="0" t="s">
        <v>42</v>
      </c>
      <c r="B10" s="0" t="s">
        <v>20</v>
      </c>
      <c r="C10" s="0" t="s">
        <v>11</v>
      </c>
      <c r="D10" s="0" t="n">
        <v>4.5492000952363</v>
      </c>
      <c r="E10" s="0" t="n">
        <v>15.1164000034332</v>
      </c>
      <c r="F10" s="0" t="n">
        <v>30.0944675597569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2.1919998303056</v>
      </c>
      <c r="E11" s="0" t="n">
        <v>25.0883996486664</v>
      </c>
      <c r="F11" s="0" t="n">
        <v>48.5961639683688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7.64279973506928</v>
      </c>
      <c r="E12" s="0" t="n">
        <v>9.97199964523315</v>
      </c>
      <c r="F12" s="0" t="n">
        <v>76.6425993478922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1</v>
      </c>
      <c r="D13" s="0" t="n">
        <v>4.5492000952363</v>
      </c>
      <c r="E13" s="0" t="n">
        <v>15.1164000034332</v>
      </c>
      <c r="F13" s="0" t="n">
        <v>30.0944675597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14:10Z</dcterms:created>
  <dc:creator> </dc:creator>
  <dc:description/>
  <dc:language>en-US</dc:language>
  <cp:lastModifiedBy> </cp:lastModifiedBy>
  <dcterms:modified xsi:type="dcterms:W3CDTF">2010-11-04T18:15:50Z</dcterms:modified>
  <cp:revision>0</cp:revision>
  <dc:subject/>
  <dc:title/>
</cp:coreProperties>
</file>